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46</definedName>
    <definedName function="false" hidden="false" localSheetId="0" name="_xlnm.Print_Titles" vbProcedure="false">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75">
  <si>
    <t xml:space="preserve">majitel HIM:</t>
  </si>
  <si>
    <t xml:space="preserve">SŽDC</t>
  </si>
  <si>
    <t xml:space="preserve">m</t>
  </si>
  <si>
    <t xml:space="preserve">ROZPOČET - OCENĚNÉ POLOŽKY SOUPISU PRACÍ</t>
  </si>
  <si>
    <t xml:space="preserve">Cena za objekt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Tábor-Ražice
v úseku Tábor (mimo) - Písek (mimo)</t>
  </si>
  <si>
    <t xml:space="preserve">Číslo stavby</t>
  </si>
  <si>
    <t xml:space="preserve">Název PS,SO :</t>
  </si>
  <si>
    <t xml:space="preserve">Železniční přejezd v ev. km 7,372</t>
  </si>
  <si>
    <t xml:space="preserve">Zatřídění objektu :
(JKSO, JKPOV)</t>
  </si>
  <si>
    <t xml:space="preserve">Číslo PS,SO</t>
  </si>
  <si>
    <t xml:space="preserve">01-104.3</t>
  </si>
  <si>
    <t xml:space="preserve">Datum zpracování :</t>
  </si>
  <si>
    <t xml:space="preserve">březen 2015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</t>
  </si>
  <si>
    <t xml:space="preserve">Všeobecné konstrukce a práce</t>
  </si>
  <si>
    <t xml:space="preserve">015150</t>
  </si>
  <si>
    <t xml:space="preserve">POPLATKY ZA LIKVIDACŮ ODPADŮ NEKONTAMIN. -
 17 05 08  ŠTĚRK Z KOLEJIŠTĚ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6,25*1,8</t>
  </si>
  <si>
    <t xml:space="preserve">015111</t>
  </si>
  <si>
    <t xml:space="preserve">POPLATKY ZA LIKVIDACŮ ODPADŮ NEKONTAMINOVANÝCH - 17 05 04  VYTĚŽENÉ ZEMINY A HORNINY -  I. TŘÍDA TĚŽITELNOSTI</t>
  </si>
  <si>
    <t xml:space="preserve">40,32+200*0,2</t>
  </si>
  <si>
    <t xml:space="preserve">015130</t>
  </si>
  <si>
    <t xml:space="preserve">POPLATKY ZA LIKVIDACŮ ODPADŮ NEKONTAMINOVANÝCH - 17 03 02  VYBOURANÝ ASFALTOVÝ BETON BEZ DEHTU</t>
  </si>
  <si>
    <t xml:space="preserve">13,2*2,2</t>
  </si>
  <si>
    <t xml:space="preserve">1</t>
  </si>
  <si>
    <t xml:space="preserve">Zemní práce</t>
  </si>
  <si>
    <t xml:space="preserve">11333       </t>
  </si>
  <si>
    <t xml:space="preserve">ODSTRANĚNÍ PODKLADU VOZOVEK A CHODNÍKŮ S ASFALT POJIVEM </t>
  </si>
  <si>
    <t xml:space="preserve">M3</t>
  </si>
  <si>
    <t xml:space="preserve">OTSKP_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5*0,24</t>
  </si>
  <si>
    <t xml:space="preserve">12931       </t>
  </si>
  <si>
    <r>
      <rPr>
        <sz val="9"/>
        <rFont val="Arial CE"/>
        <family val="0"/>
        <charset val="238"/>
      </rPr>
      <t xml:space="preserve">ČIŠTĚNÍ PŘÍKOPŮ OD NÁNOSU DO 0,25M3/M  - </t>
    </r>
    <r>
      <rPr>
        <i val="true"/>
        <sz val="9"/>
        <rFont val="Arial CE"/>
        <family val="0"/>
        <charset val="238"/>
      </rPr>
      <t xml:space="preserve">přeprofilování</t>
    </r>
  </si>
  <si>
    <t xml:space="preserve">- vodorovná a svislá doprava, přemístění, přeložení, manipulace s výkopkem a uložení na skládku (bez poplatku)</t>
  </si>
  <si>
    <t xml:space="preserve">4*50</t>
  </si>
  <si>
    <t xml:space="preserve">122738      </t>
  </si>
  <si>
    <t xml:space="preserve">ODKOPÁVKY A PROKOPÁVKY OBECNÉ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8*1,2*10+1,2*0,7*8</t>
  </si>
  <si>
    <t xml:space="preserve">17581       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0,32-0,32*17</t>
  </si>
  <si>
    <t xml:space="preserve">2 </t>
  </si>
  <si>
    <t xml:space="preserve">Zakládání</t>
  </si>
  <si>
    <t xml:space="preserve">272313      </t>
  </si>
  <si>
    <t xml:space="preserve">ZÁKLADY Z PROSTÉHO BETONU DO C16/20 (B2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*0,4*0,8*1*</t>
  </si>
  <si>
    <t xml:space="preserve">4</t>
  </si>
  <si>
    <t xml:space="preserve">Vodorovné konstrukce</t>
  </si>
  <si>
    <t xml:space="preserve">45131       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7,7*1*0,1 pod trouby</t>
  </si>
  <si>
    <t xml:space="preserve">465512      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dle TZ 28 m2</t>
  </si>
  <si>
    <t xml:space="preserve">5</t>
  </si>
  <si>
    <t xml:space="preserve">Komunikac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2,5*1,7</t>
  </si>
  <si>
    <t xml:space="preserve">528211</t>
  </si>
  <si>
    <t xml:space="preserve">KOLEJ 49 E1, ROZD. "D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2,5 m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4 ks</t>
  </si>
  <si>
    <t xml:space="preserve">56335       </t>
  </si>
  <si>
    <t xml:space="preserve">VOZOVKOVÉ VRSTVY ZE ŠTĚRKODRTI TL. DO 250MM 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5-3*5</t>
  </si>
  <si>
    <t xml:space="preserve">567301      </t>
  </si>
  <si>
    <t xml:space="preserve">VRSTVY PRO OBNOVU A OPRAVY Z MECHAN ZPEV KAMENIVA </t>
  </si>
  <si>
    <t xml:space="preserve">(55-1,4*5)*0,12</t>
  </si>
  <si>
    <t xml:space="preserve">574B43      </t>
  </si>
  <si>
    <t xml:space="preserve">ASFALTOVÝ BETON PRO OBRUSNÉ VRSTVY MODIFIK ACO 11 TL. 5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dle TZ 55 m2</t>
  </si>
  <si>
    <t xml:space="preserve">574D65      </t>
  </si>
  <si>
    <t xml:space="preserve">ASFALTOVÝ BETON PRO LOŽNÍ VRSTVY MODIFIK ACL 16 TL. 70MM </t>
  </si>
  <si>
    <t xml:space="preserve">58960</t>
  </si>
  <si>
    <t xml:space="preserve">VÝPLŃ SPAR PLASTICKOU ZÁLIVKOU</t>
  </si>
  <si>
    <t xml:space="preserve">položka zahrnuje:
- dodávku předepsaného materiálu
- vyčištění a výplň spar tímto materiálem</t>
  </si>
  <si>
    <t xml:space="preserve">2*5m</t>
  </si>
  <si>
    <t xml:space="preserve">8</t>
  </si>
  <si>
    <t xml:space="preserve">Trubní vedení</t>
  </si>
  <si>
    <t xml:space="preserve">87446       </t>
  </si>
  <si>
    <t xml:space="preserve">POTRUBÍ Z TRUB PLASTOVÝCH ODPADNÍCH DN DO 4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0+7,7</t>
  </si>
  <si>
    <t xml:space="preserve">899523      </t>
  </si>
  <si>
    <t xml:space="preserve">OBETONOVÁNÍ POTRUBÍ Z PROSTÉHO BETONU DO C16/20 (B20) </t>
  </si>
  <si>
    <t xml:space="preserve">18*0,25</t>
  </si>
  <si>
    <t xml:space="preserve">9</t>
  </si>
  <si>
    <t xml:space="preserve">Ostatní konstrukce a práce</t>
  </si>
  <si>
    <t xml:space="preserve">91722       </t>
  </si>
  <si>
    <t xml:space="preserve">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2*3 m</t>
  </si>
  <si>
    <t xml:space="preserve">921802</t>
  </si>
  <si>
    <t xml:space="preserve">KONSTRUKCE KOLEJNICOVÉHO ŽLÁBKU VYTVOŘENÁ ZE DVOU KOLEJNIC NA UPRAVENÉ PODKLADNICI</t>
  </si>
  <si>
    <t xml:space="preserve"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nstrukce z dílů a součástí na místě při přerušení železničního a silničního provozu
 – prvky chránící upevnění před vyplněním vozovkovými vrstvami
 – příplatky za ztížené podmínky vyskytující se při zřízení přejezdu, např. za překážky na straně koleje ap.
2. Položka neobsahuje:
 – vozovkové vrstvy uvnitř i vně koleje
 – zřízení, pronájem a odstranění dopravního značení objízdné trasy
 – úpravy koleje (např. posun pražců, doplnění kolejového lože, směrová a výšková úprava)
 – prahovou vpusť
3. Způsob měření:
Měří se metr délkový v ose koleje</t>
  </si>
  <si>
    <t xml:space="preserve">5 m</t>
  </si>
  <si>
    <t xml:space="preserve">921930</t>
  </si>
  <si>
    <t xml:space="preserve">ANTIKOROZNÍ OCHRANA UPEVNĚNÍ V MÍSTĚ PŘEJEZDU</t>
  </si>
  <si>
    <t xml:space="preserve"> Položka obsahuje:
 – odstranění nečistot a mastnoty
 – dodání a aplikaci přípravku
2. Položka neobsahuje:
 x
3. Měrná jednotka: 
 metr
4. Způsob měření:
 – měří se šířka přejezdu nebo přechodu ve smyslu ČSN 73 6380, tj. v ose koleje
5. Hlavní materiál:
 – protikorozní přípravek</t>
  </si>
  <si>
    <t xml:space="preserve">5+1,4</t>
  </si>
  <si>
    <t xml:space="preserve">923461</t>
  </si>
  <si>
    <r>
      <rPr>
        <sz val="9"/>
        <rFont val="Arial"/>
        <family val="2"/>
        <charset val="238"/>
      </rPr>
      <t xml:space="preserve">NÁVĚST "PÍSKEJTE" - </t>
    </r>
    <r>
      <rPr>
        <i val="true"/>
        <sz val="9"/>
        <rFont val="Arial"/>
        <family val="2"/>
        <charset val="238"/>
      </rPr>
      <t xml:space="preserve">výstražný kolík s km polohou přejezdu</t>
    </r>
  </si>
  <si>
    <t xml:space="preserve">ks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ks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2,5*2,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26,25*18</t>
  </si>
  <si>
    <t xml:space="preserve">965311</t>
  </si>
  <si>
    <t xml:space="preserve">Rozebrání přejezdu, přechodu z dílců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3*1,3</t>
  </si>
  <si>
    <t xml:space="preserve">966345      </t>
  </si>
  <si>
    <t xml:space="preserve">BOURÁNÍ PROPUSTŮ Z TRUB DN DO 300MM 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2*6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3,9*18</t>
  </si>
  <si>
    <t xml:space="preserve">nab cena</t>
  </si>
  <si>
    <t xml:space="preserve">Přeložení nebo ochrana kabel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0.00"/>
  </numFmts>
  <fonts count="5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sz val="9"/>
      <color rgb="FF0066CC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0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15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15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0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" xfId="2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1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0" xfId="1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1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1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1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1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5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15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1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1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0" xfId="15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15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15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15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15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1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15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15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1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15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15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1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0" xfId="1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6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6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6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6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7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15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9" xfId="15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9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1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1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11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3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4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5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5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5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5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6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9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19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13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0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1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1" xfId="1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22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2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2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2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2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3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0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2" xfId="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2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2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2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2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2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3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15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9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22" xfId="2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2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2" xfId="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2" xfId="1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9" fillId="0" borderId="22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22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22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2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22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5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1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9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2" xfId="2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178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1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18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1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2" xfId="1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0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2" xfId="20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2" xfId="20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0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10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22" xfId="1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2" xfId="1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2" xfId="2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2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22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2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2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18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1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19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11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2" xfId="1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9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191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10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2" xfId="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9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19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0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2" xfId="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2" xfId="1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8" fillId="0" borderId="22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22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0" borderId="22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2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2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1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81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6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22" xfId="1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7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1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2" xfId="1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7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2" xfId="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15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11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159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1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1" xfId="1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17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10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1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1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2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17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2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16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3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2" xfId="1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167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34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1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16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7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8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2" xfId="1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22" xfId="1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8" fillId="0" borderId="22" xfId="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22" xfId="1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8" fillId="0" borderId="22" xfId="1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22" xfId="1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0" xfId="1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1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0" xfId="1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22" xfId="2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2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5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22" xfId="1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1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161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7" fontId="28" fillId="0" borderId="22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1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87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0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2" xfId="1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1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8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0" xfId="1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9" fillId="0" borderId="10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22" xfId="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2" xfId="1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176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2" xfId="1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18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8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2" fontId="19" fillId="0" borderId="24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5" xfId="1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5" xfId="18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5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6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0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10" xfId="21"/>
    <cellStyle name="normální 10 11" xfId="22"/>
    <cellStyle name="normální 10 12" xfId="23"/>
    <cellStyle name="normální 10 13" xfId="24"/>
    <cellStyle name="normální 10 2" xfId="25"/>
    <cellStyle name="normální 10 25" xfId="26"/>
    <cellStyle name="normální 10 3" xfId="27"/>
    <cellStyle name="normální 10 4" xfId="28"/>
    <cellStyle name="normální 10 5" xfId="29"/>
    <cellStyle name="normální 10 6" xfId="30"/>
    <cellStyle name="normální 10 7" xfId="31"/>
    <cellStyle name="normální 10 8" xfId="32"/>
    <cellStyle name="normální 10 9" xfId="33"/>
    <cellStyle name="normální 11" xfId="34"/>
    <cellStyle name="normální 12" xfId="35"/>
    <cellStyle name="normální 12 2" xfId="36"/>
    <cellStyle name="normální 13" xfId="37"/>
    <cellStyle name="normální 13 10" xfId="38"/>
    <cellStyle name="normální 13 11" xfId="39"/>
    <cellStyle name="normální 13 12" xfId="40"/>
    <cellStyle name="normální 13 13" xfId="41"/>
    <cellStyle name="normální 13 2" xfId="42"/>
    <cellStyle name="normální 13 3" xfId="43"/>
    <cellStyle name="normální 13 4" xfId="44"/>
    <cellStyle name="normální 13 5" xfId="45"/>
    <cellStyle name="normální 13 6" xfId="46"/>
    <cellStyle name="normální 13 7" xfId="47"/>
    <cellStyle name="normální 13 8" xfId="48"/>
    <cellStyle name="normální 13 9" xfId="49"/>
    <cellStyle name="normální 14" xfId="50"/>
    <cellStyle name="normální 15" xfId="51"/>
    <cellStyle name="normální 15 10" xfId="52"/>
    <cellStyle name="normální 15 11" xfId="53"/>
    <cellStyle name="normální 15 12" xfId="54"/>
    <cellStyle name="normální 15 13" xfId="55"/>
    <cellStyle name="normální 15 14" xfId="56"/>
    <cellStyle name="normální 15 2" xfId="57"/>
    <cellStyle name="normální 15 3" xfId="58"/>
    <cellStyle name="normální 15 4" xfId="59"/>
    <cellStyle name="normální 15 5" xfId="60"/>
    <cellStyle name="normální 15 6" xfId="61"/>
    <cellStyle name="normální 15 7" xfId="62"/>
    <cellStyle name="normální 15 8" xfId="63"/>
    <cellStyle name="normální 15 9" xfId="64"/>
    <cellStyle name="normální 16" xfId="65"/>
    <cellStyle name="normální 17" xfId="66"/>
    <cellStyle name="normální 18" xfId="67"/>
    <cellStyle name="normální 19" xfId="68"/>
    <cellStyle name="normální 2" xfId="69"/>
    <cellStyle name="normální 20" xfId="70"/>
    <cellStyle name="normální 21" xfId="71"/>
    <cellStyle name="normální 22" xfId="72"/>
    <cellStyle name="normální 23" xfId="73"/>
    <cellStyle name="normální 24" xfId="74"/>
    <cellStyle name="normální 25" xfId="75"/>
    <cellStyle name="normální 26" xfId="76"/>
    <cellStyle name="normální 27" xfId="77"/>
    <cellStyle name="normální 28" xfId="78"/>
    <cellStyle name="normální 29" xfId="79"/>
    <cellStyle name="normální 3" xfId="80"/>
    <cellStyle name="normální 3 2" xfId="81"/>
    <cellStyle name="normální 3 3" xfId="82"/>
    <cellStyle name="normální 3 4" xfId="83"/>
    <cellStyle name="normální 30" xfId="84"/>
    <cellStyle name="normální 31" xfId="85"/>
    <cellStyle name="normální 32" xfId="86"/>
    <cellStyle name="normální 32 10" xfId="87"/>
    <cellStyle name="normální 32 11" xfId="88"/>
    <cellStyle name="normální 32 12" xfId="89"/>
    <cellStyle name="normální 32 13" xfId="90"/>
    <cellStyle name="normální 32 2" xfId="91"/>
    <cellStyle name="normální 32 3" xfId="92"/>
    <cellStyle name="normální 32 4" xfId="93"/>
    <cellStyle name="normální 32 5" xfId="94"/>
    <cellStyle name="normální 32 6" xfId="95"/>
    <cellStyle name="normální 32 7" xfId="96"/>
    <cellStyle name="normální 32 8" xfId="97"/>
    <cellStyle name="normální 32 9" xfId="98"/>
    <cellStyle name="normální 33" xfId="99"/>
    <cellStyle name="normální 34" xfId="100"/>
    <cellStyle name="normální 35" xfId="101"/>
    <cellStyle name="normální 36" xfId="102"/>
    <cellStyle name="normální 37" xfId="103"/>
    <cellStyle name="normální 38" xfId="104"/>
    <cellStyle name="normální 39" xfId="105"/>
    <cellStyle name="normální 4" xfId="106"/>
    <cellStyle name="normální 4 2" xfId="107"/>
    <cellStyle name="normální 40" xfId="108"/>
    <cellStyle name="normální 43" xfId="109"/>
    <cellStyle name="normální 45" xfId="110"/>
    <cellStyle name="normální 5" xfId="111"/>
    <cellStyle name="normální 5 2" xfId="112"/>
    <cellStyle name="normální 57" xfId="113"/>
    <cellStyle name="normální 6" xfId="114"/>
    <cellStyle name="normální 6 10" xfId="115"/>
    <cellStyle name="normální 6 11" xfId="116"/>
    <cellStyle name="normální 6 12" xfId="117"/>
    <cellStyle name="normální 6 13" xfId="118"/>
    <cellStyle name="normální 6 2" xfId="119"/>
    <cellStyle name="normální 6 3" xfId="120"/>
    <cellStyle name="normální 6 4" xfId="121"/>
    <cellStyle name="normální 6 5" xfId="122"/>
    <cellStyle name="normální 6 6" xfId="123"/>
    <cellStyle name="normální 6 7" xfId="124"/>
    <cellStyle name="normální 6 8" xfId="125"/>
    <cellStyle name="normální 6 9" xfId="126"/>
    <cellStyle name="normální 7" xfId="127"/>
    <cellStyle name="normální 8" xfId="128"/>
    <cellStyle name="normální 8 10" xfId="129"/>
    <cellStyle name="normální 8 11" xfId="130"/>
    <cellStyle name="normální 8 12" xfId="131"/>
    <cellStyle name="normální 8 13" xfId="132"/>
    <cellStyle name="normální 8 2" xfId="133"/>
    <cellStyle name="normální 8 3" xfId="134"/>
    <cellStyle name="normální 8 4" xfId="135"/>
    <cellStyle name="normální 8 5" xfId="136"/>
    <cellStyle name="normální 8 6" xfId="137"/>
    <cellStyle name="normální 8 7" xfId="138"/>
    <cellStyle name="normální 8 8" xfId="139"/>
    <cellStyle name="normální 8 9" xfId="140"/>
    <cellStyle name="normální 9" xfId="141"/>
    <cellStyle name="normální 9 10" xfId="142"/>
    <cellStyle name="normální 9 11" xfId="143"/>
    <cellStyle name="normální 9 12" xfId="144"/>
    <cellStyle name="normální 9 13" xfId="145"/>
    <cellStyle name="normální 9 2" xfId="146"/>
    <cellStyle name="normální 9 3" xfId="147"/>
    <cellStyle name="normální 9 4" xfId="148"/>
    <cellStyle name="normální 9 5" xfId="149"/>
    <cellStyle name="normální 9 6" xfId="150"/>
    <cellStyle name="normální 9 7" xfId="151"/>
    <cellStyle name="normální 9 8" xfId="152"/>
    <cellStyle name="normální 9 9" xfId="153"/>
    <cellStyle name="normální_POL.XLS" xfId="154"/>
    <cellStyle name="normální_POL.XLS 10" xfId="155"/>
    <cellStyle name="normální_POL.XLS 11" xfId="156"/>
    <cellStyle name="normální_POL.XLS 12" xfId="157"/>
    <cellStyle name="normální_POL.XLS 13" xfId="158"/>
    <cellStyle name="normální_POL.XLS 14" xfId="159"/>
    <cellStyle name="normální_POL.XLS 15" xfId="160"/>
    <cellStyle name="normální_POL.XLS 16" xfId="161"/>
    <cellStyle name="normální_POL.XLS 17" xfId="162"/>
    <cellStyle name="normální_POL.XLS 2" xfId="163"/>
    <cellStyle name="normální_POL.XLS 20" xfId="164"/>
    <cellStyle name="normální_POL.XLS 21" xfId="165"/>
    <cellStyle name="normální_POL.XLS 22" xfId="166"/>
    <cellStyle name="normální_POL.XLS 23" xfId="167"/>
    <cellStyle name="normální_POL.XLS 28" xfId="168"/>
    <cellStyle name="normální_POL.XLS 29" xfId="169"/>
    <cellStyle name="normální_POL.XLS 3" xfId="170"/>
    <cellStyle name="normální_POL.XLS 30" xfId="171"/>
    <cellStyle name="normální_POL.XLS 31" xfId="172"/>
    <cellStyle name="normální_POL.XLS 32" xfId="173"/>
    <cellStyle name="normální_POL.XLS 33" xfId="174"/>
    <cellStyle name="normální_POL.XLS 34" xfId="175"/>
    <cellStyle name="normální_POL.XLS 35" xfId="176"/>
    <cellStyle name="normální_POL.XLS 36" xfId="177"/>
    <cellStyle name="normální_POL.XLS 37" xfId="178"/>
    <cellStyle name="normální_POL.XLS 4" xfId="179"/>
    <cellStyle name="normální_POL.XLS 40" xfId="180"/>
    <cellStyle name="normální_POL.XLS 41" xfId="181"/>
    <cellStyle name="normální_POL.XLS 42" xfId="182"/>
    <cellStyle name="normální_POL.XLS 43" xfId="183"/>
    <cellStyle name="normální_POL.XLS 44" xfId="184"/>
    <cellStyle name="normální_POL.XLS 45" xfId="185"/>
    <cellStyle name="normální_POL.XLS 46" xfId="186"/>
    <cellStyle name="normální_POL.XLS 5" xfId="187"/>
    <cellStyle name="normální_POL.XLS 52" xfId="188"/>
    <cellStyle name="normální_POL.XLS 53" xfId="189"/>
    <cellStyle name="normální_POL.XLS 54" xfId="190"/>
    <cellStyle name="normální_POL.XLS 55" xfId="191"/>
    <cellStyle name="normální_POL.XLS 56" xfId="192"/>
    <cellStyle name="normální_POL.XLS 57" xfId="193"/>
    <cellStyle name="normální_POL.XLS 58" xfId="194"/>
    <cellStyle name="normální_POL.XLS 59" xfId="195"/>
    <cellStyle name="normální_POL.XLS 6" xfId="196"/>
    <cellStyle name="normální_POL.XLS 60" xfId="197"/>
    <cellStyle name="normální_POL.XLS 61" xfId="198"/>
    <cellStyle name="normální_POL.XLS 64" xfId="199"/>
    <cellStyle name="normální_POL.XLS 65" xfId="200"/>
    <cellStyle name="normální_POL.XLS 66" xfId="201"/>
    <cellStyle name="normální_POL.XLS 67" xfId="202"/>
    <cellStyle name="normální_POL.XLS 68" xfId="203"/>
    <cellStyle name="normální_POL.XLS 8" xfId="204"/>
    <cellStyle name="normální_POL.XLS 9" xfId="205"/>
    <cellStyle name="normální_SOxxxxxx" xfId="206"/>
    <cellStyle name="procent 2" xfId="207"/>
    <cellStyle name="procent 2 2" xfId="208"/>
    <cellStyle name="procent 2 3" xfId="209"/>
    <cellStyle name="procent 2 4" xfId="210"/>
    <cellStyle name="procent 3" xfId="211"/>
    <cellStyle name="procent 3 2" xfId="212"/>
    <cellStyle name="procent 3 2 2" xfId="213"/>
    <cellStyle name="procent 3 2 3" xfId="214"/>
    <cellStyle name="procent 4" xfId="215"/>
    <cellStyle name="procent 4 2" xfId="216"/>
    <cellStyle name="procent 4 3" xfId="217"/>
    <cellStyle name="čárky 2" xfId="218"/>
    <cellStyle name="čárky 2 2" xfId="219"/>
    <cellStyle name="čárky 2 3" xfId="220"/>
    <cellStyle name="čárky 2 4" xfId="221"/>
    <cellStyle name="čárky 3" xfId="222"/>
    <cellStyle name="čárky 3 2" xfId="223"/>
    <cellStyle name="čárky 3 2 2" xfId="224"/>
    <cellStyle name="čárky 3 2 3" xfId="225"/>
    <cellStyle name="čárky 4" xfId="226"/>
    <cellStyle name="čárky 4 2" xfId="227"/>
    <cellStyle name="čárky 4 3" xfId="2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8.41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false" hidden="false" outlineLevel="0" max="8" min="6" style="1" width="9.14"/>
    <col collapsed="false" customWidth="true" hidden="false" outlineLevel="0" max="9" min="9" style="1" width="7.42"/>
    <col collapsed="false" customWidth="true" hidden="false" outlineLevel="0" max="10" min="10" style="1" width="10.41"/>
    <col collapsed="false" customWidth="true" hidden="false" outlineLevel="0" max="11" min="11" style="1" width="18.85"/>
    <col collapsed="false" customWidth="true" hidden="false" outlineLevel="0" max="12" min="12" style="2" width="4.14"/>
    <col collapsed="false" customWidth="true" hidden="false" outlineLevel="0" max="13" min="13" style="2" width="3.14"/>
    <col collapsed="false" customWidth="true" hidden="false" outlineLevel="0" max="14" min="14" style="1" width="3.85"/>
    <col collapsed="false" customWidth="true" hidden="false" outlineLevel="0" max="15" min="15" style="1" width="14.14"/>
    <col collapsed="false" customWidth="true" hidden="false" outlineLevel="0" max="16" min="16" style="1" width="18.99"/>
    <col collapsed="false" customWidth="true" hidden="false" outlineLevel="0" max="17" min="17" style="1" width="26.13"/>
    <col collapsed="false" customWidth="false" hidden="false" outlineLevel="0" max="257" min="18" style="1" width="9.14"/>
  </cols>
  <sheetData>
    <row r="1" customFormat="false" ht="21" hidden="false" customHeight="false" outlineLevel="0" collapsed="false">
      <c r="A1" s="3"/>
      <c r="B1" s="4"/>
      <c r="C1" s="4"/>
      <c r="D1" s="5"/>
      <c r="E1" s="6"/>
      <c r="F1" s="6"/>
      <c r="G1" s="7"/>
      <c r="H1" s="8" t="s">
        <v>0</v>
      </c>
      <c r="I1" s="9" t="s">
        <v>1</v>
      </c>
      <c r="J1" s="9"/>
      <c r="K1" s="10" t="n">
        <f aca="false">SUM(K10:K52)</f>
        <v>0</v>
      </c>
      <c r="L1" s="11"/>
      <c r="M1" s="12"/>
      <c r="N1" s="13"/>
      <c r="O1" s="14" t="s">
        <v>2</v>
      </c>
      <c r="P1" s="15" t="n">
        <v>1</v>
      </c>
      <c r="Q1" s="16" t="n">
        <f aca="false">K1/P1</f>
        <v>0</v>
      </c>
    </row>
    <row r="2" customFormat="false" ht="25.5" hidden="false" customHeight="true" outlineLevel="0" collapsed="false">
      <c r="A2" s="17"/>
      <c r="B2" s="18"/>
      <c r="C2" s="19" t="s">
        <v>3</v>
      </c>
      <c r="D2" s="20"/>
      <c r="E2" s="21"/>
      <c r="F2" s="22"/>
      <c r="G2" s="7"/>
      <c r="H2" s="23"/>
      <c r="I2" s="23"/>
      <c r="J2" s="24"/>
      <c r="K2" s="25" t="s">
        <v>4</v>
      </c>
      <c r="L2" s="26"/>
      <c r="M2" s="27"/>
      <c r="N2" s="28"/>
      <c r="O2" s="29" t="s">
        <v>5</v>
      </c>
      <c r="P2" s="29" t="s">
        <v>6</v>
      </c>
      <c r="Q2" s="29" t="s">
        <v>7</v>
      </c>
    </row>
    <row r="3" customFormat="false" ht="26.25" hidden="false" customHeight="false" outlineLevel="0" collapsed="false">
      <c r="A3" s="30" t="s">
        <v>8</v>
      </c>
      <c r="B3" s="4"/>
      <c r="C3" s="31" t="s">
        <v>9</v>
      </c>
      <c r="D3" s="32"/>
      <c r="E3" s="6"/>
      <c r="F3" s="6"/>
      <c r="G3" s="6"/>
      <c r="H3" s="6"/>
      <c r="I3" s="33" t="s">
        <v>10</v>
      </c>
      <c r="J3" s="34"/>
      <c r="K3" s="34"/>
      <c r="L3" s="35"/>
      <c r="M3" s="36"/>
      <c r="N3" s="36"/>
      <c r="O3" s="37"/>
      <c r="P3" s="38"/>
      <c r="Q3" s="38"/>
    </row>
    <row r="4" customFormat="false" ht="48" hidden="false" customHeight="false" outlineLevel="0" collapsed="false">
      <c r="A4" s="30" t="s">
        <v>11</v>
      </c>
      <c r="B4" s="4"/>
      <c r="C4" s="39" t="s">
        <v>12</v>
      </c>
      <c r="D4" s="40" t="s">
        <v>13</v>
      </c>
      <c r="E4" s="41"/>
      <c r="F4" s="42"/>
      <c r="G4" s="43"/>
      <c r="H4" s="43"/>
      <c r="I4" s="33" t="s">
        <v>14</v>
      </c>
      <c r="J4" s="44" t="s">
        <v>15</v>
      </c>
      <c r="K4" s="45"/>
      <c r="L4" s="45"/>
      <c r="M4" s="36"/>
      <c r="N4" s="36"/>
      <c r="O4" s="38"/>
      <c r="P4" s="38"/>
      <c r="Q4" s="38"/>
    </row>
    <row r="5" customFormat="false" ht="15.75" hidden="false" customHeight="false" outlineLevel="0" collapsed="false">
      <c r="A5" s="46" t="s">
        <v>16</v>
      </c>
      <c r="B5" s="47"/>
      <c r="C5" s="48" t="s">
        <v>17</v>
      </c>
      <c r="D5" s="6"/>
      <c r="E5" s="6"/>
      <c r="F5" s="6"/>
      <c r="G5" s="6"/>
      <c r="H5" s="6"/>
      <c r="I5" s="49" t="s">
        <v>18</v>
      </c>
      <c r="J5" s="50"/>
      <c r="K5" s="51"/>
      <c r="L5" s="52"/>
      <c r="M5" s="53"/>
      <c r="N5" s="54"/>
      <c r="O5" s="54"/>
      <c r="P5" s="54"/>
      <c r="Q5" s="38"/>
    </row>
    <row r="6" customFormat="false" ht="15" hidden="false" customHeight="true" outlineLevel="0" collapsed="false">
      <c r="A6" s="55" t="s">
        <v>19</v>
      </c>
      <c r="B6" s="56"/>
      <c r="C6" s="56"/>
      <c r="D6" s="57"/>
      <c r="E6" s="58"/>
      <c r="F6" s="59"/>
      <c r="G6" s="57"/>
      <c r="H6" s="60" t="s">
        <v>20</v>
      </c>
      <c r="I6" s="60"/>
      <c r="J6" s="60"/>
      <c r="K6" s="60"/>
      <c r="L6" s="61"/>
      <c r="M6" s="62"/>
      <c r="N6" s="63" t="s">
        <v>21</v>
      </c>
      <c r="O6" s="64" t="s">
        <v>22</v>
      </c>
      <c r="P6" s="65" t="s">
        <v>23</v>
      </c>
      <c r="Q6" s="65" t="s">
        <v>24</v>
      </c>
    </row>
    <row r="7" customFormat="false" ht="15" hidden="false" customHeight="false" outlineLevel="0" collapsed="false">
      <c r="A7" s="66" t="s">
        <v>25</v>
      </c>
      <c r="B7" s="67" t="s">
        <v>26</v>
      </c>
      <c r="C7" s="68"/>
      <c r="D7" s="69" t="s">
        <v>27</v>
      </c>
      <c r="E7" s="70"/>
      <c r="F7" s="71" t="s">
        <v>28</v>
      </c>
      <c r="G7" s="69" t="s">
        <v>29</v>
      </c>
      <c r="H7" s="72" t="s">
        <v>30</v>
      </c>
      <c r="I7" s="72"/>
      <c r="J7" s="73" t="s">
        <v>31</v>
      </c>
      <c r="K7" s="73"/>
      <c r="L7" s="74"/>
      <c r="M7" s="75"/>
      <c r="N7" s="63"/>
      <c r="O7" s="64"/>
      <c r="P7" s="65"/>
      <c r="Q7" s="65"/>
    </row>
    <row r="8" customFormat="false" ht="15" hidden="false" customHeight="false" outlineLevel="0" collapsed="false">
      <c r="A8" s="76" t="s">
        <v>32</v>
      </c>
      <c r="B8" s="77" t="s">
        <v>33</v>
      </c>
      <c r="C8" s="77" t="s">
        <v>34</v>
      </c>
      <c r="D8" s="78" t="s">
        <v>35</v>
      </c>
      <c r="E8" s="79" t="s">
        <v>36</v>
      </c>
      <c r="F8" s="80" t="s">
        <v>37</v>
      </c>
      <c r="G8" s="78" t="s">
        <v>37</v>
      </c>
      <c r="H8" s="81" t="s">
        <v>28</v>
      </c>
      <c r="I8" s="78" t="s">
        <v>38</v>
      </c>
      <c r="J8" s="81" t="s">
        <v>28</v>
      </c>
      <c r="K8" s="82" t="s">
        <v>38</v>
      </c>
      <c r="L8" s="83"/>
      <c r="M8" s="84"/>
      <c r="N8" s="63"/>
      <c r="O8" s="64"/>
      <c r="P8" s="65"/>
      <c r="Q8" s="65"/>
    </row>
    <row r="9" customFormat="false" ht="1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/>
      <c r="N9" s="88" t="n">
        <v>12</v>
      </c>
      <c r="O9" s="88" t="n">
        <v>13</v>
      </c>
      <c r="P9" s="88" t="n">
        <v>14</v>
      </c>
      <c r="Q9" s="88" t="n">
        <v>15</v>
      </c>
    </row>
    <row r="10" customFormat="false" ht="15" hidden="false" customHeight="false" outlineLevel="0" collapsed="false">
      <c r="A10" s="93"/>
      <c r="B10" s="94" t="s">
        <v>39</v>
      </c>
      <c r="C10" s="95" t="s">
        <v>40</v>
      </c>
      <c r="D10" s="96"/>
      <c r="E10" s="97"/>
      <c r="F10" s="98"/>
      <c r="G10" s="99"/>
      <c r="H10" s="100"/>
      <c r="I10" s="100"/>
      <c r="J10" s="101"/>
      <c r="K10" s="102"/>
      <c r="L10" s="103"/>
      <c r="M10" s="103"/>
      <c r="N10" s="103"/>
      <c r="P10" s="104"/>
      <c r="Q10" s="105"/>
      <c r="R10" s="106"/>
    </row>
    <row r="11" s="121" customFormat="true" ht="24" hidden="false" customHeight="false" outlineLevel="0" collapsed="false">
      <c r="A11" s="107" t="n">
        <v>1</v>
      </c>
      <c r="B11" s="108" t="s">
        <v>41</v>
      </c>
      <c r="C11" s="109" t="s">
        <v>42</v>
      </c>
      <c r="D11" s="110" t="s">
        <v>43</v>
      </c>
      <c r="E11" s="111" t="n">
        <v>47.25</v>
      </c>
      <c r="F11" s="111"/>
      <c r="G11" s="112"/>
      <c r="H11" s="113"/>
      <c r="I11" s="113"/>
      <c r="J11" s="114"/>
      <c r="K11" s="115" t="n">
        <f aca="false">E11*J11</f>
        <v>0</v>
      </c>
      <c r="L11" s="116"/>
      <c r="M11" s="116"/>
      <c r="N11" s="116"/>
      <c r="O11" s="117" t="s">
        <v>44</v>
      </c>
      <c r="P11" s="118" t="s">
        <v>45</v>
      </c>
      <c r="Q11" s="119" t="s">
        <v>46</v>
      </c>
      <c r="R11" s="120"/>
    </row>
    <row r="12" s="121" customFormat="true" ht="36" hidden="false" customHeight="false" outlineLevel="0" collapsed="false">
      <c r="A12" s="107" t="n">
        <v>2</v>
      </c>
      <c r="B12" s="122" t="s">
        <v>47</v>
      </c>
      <c r="C12" s="123" t="s">
        <v>48</v>
      </c>
      <c r="D12" s="110" t="s">
        <v>43</v>
      </c>
      <c r="E12" s="111" t="n">
        <v>80.32</v>
      </c>
      <c r="F12" s="111"/>
      <c r="G12" s="112"/>
      <c r="H12" s="113"/>
      <c r="I12" s="113"/>
      <c r="J12" s="114"/>
      <c r="K12" s="115" t="n">
        <f aca="false">E12*J12</f>
        <v>0</v>
      </c>
      <c r="L12" s="116"/>
      <c r="M12" s="116"/>
      <c r="N12" s="116"/>
      <c r="O12" s="117" t="s">
        <v>44</v>
      </c>
      <c r="P12" s="118" t="s">
        <v>45</v>
      </c>
      <c r="Q12" s="119" t="s">
        <v>49</v>
      </c>
      <c r="R12" s="119"/>
      <c r="S12" s="120"/>
    </row>
    <row r="13" s="121" customFormat="true" ht="35.25" hidden="false" customHeight="true" outlineLevel="0" collapsed="false">
      <c r="A13" s="107" t="n">
        <v>3</v>
      </c>
      <c r="B13" s="124" t="s">
        <v>50</v>
      </c>
      <c r="C13" s="125" t="s">
        <v>51</v>
      </c>
      <c r="D13" s="110" t="s">
        <v>43</v>
      </c>
      <c r="E13" s="111" t="n">
        <v>29.04</v>
      </c>
      <c r="F13" s="111"/>
      <c r="G13" s="112"/>
      <c r="H13" s="113"/>
      <c r="I13" s="113"/>
      <c r="J13" s="114"/>
      <c r="K13" s="115" t="n">
        <f aca="false">E13*J13</f>
        <v>0</v>
      </c>
      <c r="L13" s="116"/>
      <c r="M13" s="116"/>
      <c r="N13" s="116"/>
      <c r="O13" s="117" t="s">
        <v>44</v>
      </c>
      <c r="P13" s="118" t="s">
        <v>45</v>
      </c>
      <c r="Q13" s="119" t="s">
        <v>52</v>
      </c>
      <c r="R13" s="120"/>
    </row>
    <row r="14" customFormat="false" ht="15" hidden="false" customHeight="false" outlineLevel="0" collapsed="false">
      <c r="A14" s="93"/>
      <c r="B14" s="126" t="s">
        <v>53</v>
      </c>
      <c r="C14" s="127" t="s">
        <v>54</v>
      </c>
      <c r="D14" s="128"/>
      <c r="E14" s="129"/>
      <c r="F14" s="129"/>
      <c r="G14" s="130"/>
      <c r="H14" s="131"/>
      <c r="I14" s="131"/>
      <c r="J14" s="132"/>
      <c r="K14" s="115"/>
      <c r="L14" s="133"/>
      <c r="M14" s="133"/>
      <c r="N14" s="133"/>
      <c r="O14" s="134"/>
      <c r="P14" s="135"/>
      <c r="Q14" s="119"/>
      <c r="R14" s="119"/>
    </row>
    <row r="15" s="121" customFormat="true" ht="24" hidden="false" customHeight="false" outlineLevel="0" collapsed="false">
      <c r="A15" s="107" t="n">
        <v>4</v>
      </c>
      <c r="B15" s="136" t="s">
        <v>55</v>
      </c>
      <c r="C15" s="137" t="s">
        <v>56</v>
      </c>
      <c r="D15" s="138" t="s">
        <v>57</v>
      </c>
      <c r="E15" s="111" t="n">
        <v>13.2</v>
      </c>
      <c r="F15" s="111"/>
      <c r="G15" s="112"/>
      <c r="H15" s="113"/>
      <c r="I15" s="113"/>
      <c r="J15" s="114"/>
      <c r="K15" s="115" t="n">
        <f aca="false">E15*J15</f>
        <v>0</v>
      </c>
      <c r="L15" s="116"/>
      <c r="M15" s="116"/>
      <c r="N15" s="116"/>
      <c r="O15" s="139" t="s">
        <v>58</v>
      </c>
      <c r="P15" s="140" t="s">
        <v>59</v>
      </c>
      <c r="Q15" s="119" t="s">
        <v>60</v>
      </c>
      <c r="R15" s="120"/>
    </row>
    <row r="16" s="121" customFormat="true" ht="25.5" hidden="false" customHeight="true" outlineLevel="0" collapsed="false">
      <c r="A16" s="107" t="n">
        <v>5</v>
      </c>
      <c r="B16" s="141" t="s">
        <v>61</v>
      </c>
      <c r="C16" s="142" t="s">
        <v>62</v>
      </c>
      <c r="D16" s="138" t="s">
        <v>2</v>
      </c>
      <c r="E16" s="111" t="n">
        <v>200</v>
      </c>
      <c r="F16" s="111"/>
      <c r="G16" s="112"/>
      <c r="H16" s="113"/>
      <c r="I16" s="113"/>
      <c r="J16" s="114"/>
      <c r="K16" s="115" t="n">
        <f aca="false">E16*J16</f>
        <v>0</v>
      </c>
      <c r="L16" s="116"/>
      <c r="M16" s="116"/>
      <c r="N16" s="116"/>
      <c r="O16" s="143" t="s">
        <v>58</v>
      </c>
      <c r="P16" s="144" t="s">
        <v>63</v>
      </c>
      <c r="Q16" s="119" t="s">
        <v>64</v>
      </c>
      <c r="R16" s="119"/>
      <c r="S16" s="120"/>
    </row>
    <row r="17" s="121" customFormat="true" ht="25.5" hidden="false" customHeight="true" outlineLevel="0" collapsed="false">
      <c r="A17" s="107" t="n">
        <v>6</v>
      </c>
      <c r="B17" s="145" t="s">
        <v>65</v>
      </c>
      <c r="C17" s="146" t="s">
        <v>66</v>
      </c>
      <c r="D17" s="138" t="s">
        <v>67</v>
      </c>
      <c r="E17" s="111" t="n">
        <v>40.32</v>
      </c>
      <c r="F17" s="111"/>
      <c r="G17" s="112"/>
      <c r="H17" s="113"/>
      <c r="I17" s="113"/>
      <c r="J17" s="114"/>
      <c r="K17" s="115" t="n">
        <f aca="false">E17*J17</f>
        <v>0</v>
      </c>
      <c r="L17" s="116"/>
      <c r="M17" s="116"/>
      <c r="N17" s="116"/>
      <c r="O17" s="147" t="s">
        <v>58</v>
      </c>
      <c r="P17" s="148" t="s">
        <v>68</v>
      </c>
      <c r="Q17" s="119" t="s">
        <v>69</v>
      </c>
      <c r="R17" s="119"/>
      <c r="S17" s="120"/>
    </row>
    <row r="18" s="121" customFormat="true" ht="27" hidden="false" customHeight="true" outlineLevel="0" collapsed="false">
      <c r="A18" s="107" t="n">
        <v>7</v>
      </c>
      <c r="B18" s="149" t="s">
        <v>70</v>
      </c>
      <c r="C18" s="150" t="s">
        <v>71</v>
      </c>
      <c r="D18" s="138" t="s">
        <v>67</v>
      </c>
      <c r="E18" s="111" t="n">
        <v>34.88</v>
      </c>
      <c r="F18" s="111"/>
      <c r="G18" s="112"/>
      <c r="H18" s="113"/>
      <c r="I18" s="113"/>
      <c r="J18" s="114"/>
      <c r="K18" s="115" t="n">
        <f aca="false">E18*J18</f>
        <v>0</v>
      </c>
      <c r="L18" s="116"/>
      <c r="M18" s="116"/>
      <c r="N18" s="116"/>
      <c r="O18" s="151" t="s">
        <v>58</v>
      </c>
      <c r="P18" s="152" t="s">
        <v>72</v>
      </c>
      <c r="Q18" s="119" t="s">
        <v>73</v>
      </c>
      <c r="R18" s="119"/>
      <c r="S18" s="120"/>
    </row>
    <row r="19" s="121" customFormat="true" ht="14.25" hidden="false" customHeight="true" outlineLevel="0" collapsed="false">
      <c r="A19" s="153"/>
      <c r="B19" s="154" t="s">
        <v>74</v>
      </c>
      <c r="C19" s="155" t="s">
        <v>75</v>
      </c>
      <c r="D19" s="156"/>
      <c r="E19" s="157"/>
      <c r="F19" s="157"/>
      <c r="G19" s="158"/>
      <c r="H19" s="159"/>
      <c r="I19" s="159"/>
      <c r="J19" s="160"/>
      <c r="K19" s="115"/>
      <c r="L19" s="161"/>
      <c r="M19" s="161"/>
      <c r="N19" s="161"/>
      <c r="O19" s="162"/>
      <c r="P19" s="163"/>
      <c r="Q19" s="164"/>
      <c r="R19" s="164"/>
      <c r="S19" s="164"/>
    </row>
    <row r="20" s="121" customFormat="true" ht="17.25" hidden="false" customHeight="true" outlineLevel="0" collapsed="false">
      <c r="A20" s="107" t="n">
        <v>8</v>
      </c>
      <c r="B20" s="165" t="s">
        <v>76</v>
      </c>
      <c r="C20" s="166" t="s">
        <v>77</v>
      </c>
      <c r="D20" s="138" t="s">
        <v>67</v>
      </c>
      <c r="E20" s="111" t="n">
        <v>0.96</v>
      </c>
      <c r="F20" s="111"/>
      <c r="G20" s="112"/>
      <c r="H20" s="113"/>
      <c r="I20" s="113"/>
      <c r="J20" s="114"/>
      <c r="K20" s="115" t="n">
        <f aca="false">E20*J20</f>
        <v>0</v>
      </c>
      <c r="L20" s="116"/>
      <c r="M20" s="116"/>
      <c r="N20" s="116"/>
      <c r="O20" s="167" t="s">
        <v>58</v>
      </c>
      <c r="P20" s="168" t="s">
        <v>78</v>
      </c>
      <c r="Q20" s="119" t="s">
        <v>79</v>
      </c>
      <c r="R20" s="119"/>
      <c r="S20" s="120"/>
    </row>
    <row r="21" s="121" customFormat="true" ht="17.25" hidden="false" customHeight="true" outlineLevel="0" collapsed="false">
      <c r="A21" s="153"/>
      <c r="B21" s="154" t="s">
        <v>80</v>
      </c>
      <c r="C21" s="155" t="s">
        <v>81</v>
      </c>
      <c r="D21" s="156"/>
      <c r="E21" s="157"/>
      <c r="F21" s="157"/>
      <c r="G21" s="158"/>
      <c r="H21" s="159"/>
      <c r="I21" s="159"/>
      <c r="J21" s="160"/>
      <c r="K21" s="115"/>
      <c r="L21" s="161"/>
      <c r="M21" s="161"/>
      <c r="N21" s="161"/>
      <c r="O21" s="162"/>
      <c r="P21" s="163"/>
      <c r="Q21" s="164"/>
      <c r="R21" s="164"/>
      <c r="S21" s="164"/>
    </row>
    <row r="22" s="121" customFormat="true" ht="17.25" hidden="false" customHeight="true" outlineLevel="0" collapsed="false">
      <c r="A22" s="107" t="n">
        <v>9</v>
      </c>
      <c r="B22" s="169" t="s">
        <v>82</v>
      </c>
      <c r="C22" s="170" t="s">
        <v>83</v>
      </c>
      <c r="D22" s="138" t="s">
        <v>67</v>
      </c>
      <c r="E22" s="111" t="n">
        <v>1.77</v>
      </c>
      <c r="F22" s="111"/>
      <c r="G22" s="112"/>
      <c r="H22" s="113"/>
      <c r="I22" s="113"/>
      <c r="J22" s="114"/>
      <c r="K22" s="115" t="n">
        <f aca="false">E22*J22</f>
        <v>0</v>
      </c>
      <c r="L22" s="116"/>
      <c r="M22" s="116"/>
      <c r="N22" s="116"/>
      <c r="O22" s="171" t="s">
        <v>58</v>
      </c>
      <c r="P22" s="172" t="s">
        <v>84</v>
      </c>
      <c r="Q22" s="119" t="s">
        <v>85</v>
      </c>
      <c r="R22" s="119"/>
      <c r="S22" s="120"/>
    </row>
    <row r="23" s="121" customFormat="true" ht="17.25" hidden="false" customHeight="true" outlineLevel="0" collapsed="false">
      <c r="A23" s="107" t="n">
        <v>10</v>
      </c>
      <c r="B23" s="173" t="s">
        <v>86</v>
      </c>
      <c r="C23" s="174" t="s">
        <v>87</v>
      </c>
      <c r="D23" s="138" t="s">
        <v>67</v>
      </c>
      <c r="E23" s="111" t="n">
        <v>3</v>
      </c>
      <c r="F23" s="111"/>
      <c r="G23" s="112"/>
      <c r="H23" s="113"/>
      <c r="I23" s="113"/>
      <c r="J23" s="114"/>
      <c r="K23" s="115" t="n">
        <f aca="false">E23*J23</f>
        <v>0</v>
      </c>
      <c r="L23" s="116"/>
      <c r="M23" s="116"/>
      <c r="N23" s="116"/>
      <c r="O23" s="175" t="s">
        <v>58</v>
      </c>
      <c r="P23" s="176" t="s">
        <v>88</v>
      </c>
      <c r="Q23" s="119" t="s">
        <v>89</v>
      </c>
      <c r="R23" s="119"/>
      <c r="S23" s="120"/>
    </row>
    <row r="24" customFormat="false" ht="17.25" hidden="false" customHeight="true" outlineLevel="0" collapsed="false">
      <c r="A24" s="177"/>
      <c r="B24" s="178" t="s">
        <v>90</v>
      </c>
      <c r="C24" s="179" t="s">
        <v>91</v>
      </c>
      <c r="D24" s="180"/>
      <c r="E24" s="181"/>
      <c r="F24" s="181"/>
      <c r="G24" s="182"/>
      <c r="H24" s="183"/>
      <c r="I24" s="183"/>
      <c r="J24" s="184"/>
      <c r="K24" s="115"/>
      <c r="L24" s="133"/>
      <c r="M24" s="185"/>
      <c r="N24" s="185"/>
      <c r="O24" s="186"/>
      <c r="P24" s="187"/>
      <c r="Q24" s="188"/>
      <c r="R24" s="164"/>
    </row>
    <row r="25" s="121" customFormat="true" ht="24" hidden="false" customHeight="false" outlineLevel="0" collapsed="false">
      <c r="A25" s="107" t="n">
        <v>11</v>
      </c>
      <c r="B25" s="189" t="s">
        <v>92</v>
      </c>
      <c r="C25" s="190" t="s">
        <v>93</v>
      </c>
      <c r="D25" s="138" t="s">
        <v>57</v>
      </c>
      <c r="E25" s="111" t="n">
        <v>21.25</v>
      </c>
      <c r="F25" s="111"/>
      <c r="G25" s="112"/>
      <c r="H25" s="113"/>
      <c r="I25" s="113"/>
      <c r="J25" s="114"/>
      <c r="K25" s="115" t="n">
        <f aca="false">E25*J25</f>
        <v>0</v>
      </c>
      <c r="L25" s="116"/>
      <c r="M25" s="116"/>
      <c r="N25" s="116"/>
      <c r="O25" s="117" t="s">
        <v>44</v>
      </c>
      <c r="P25" s="118" t="s">
        <v>94</v>
      </c>
      <c r="Q25" s="106" t="s">
        <v>95</v>
      </c>
      <c r="R25" s="191"/>
    </row>
    <row r="26" s="121" customFormat="true" ht="17.25" hidden="false" customHeight="true" outlineLevel="0" collapsed="false">
      <c r="A26" s="107" t="n">
        <v>12</v>
      </c>
      <c r="B26" s="192" t="s">
        <v>96</v>
      </c>
      <c r="C26" s="193" t="s">
        <v>97</v>
      </c>
      <c r="D26" s="110" t="s">
        <v>2</v>
      </c>
      <c r="E26" s="111" t="n">
        <v>12.5</v>
      </c>
      <c r="F26" s="111"/>
      <c r="G26" s="112"/>
      <c r="H26" s="113"/>
      <c r="I26" s="113"/>
      <c r="J26" s="114"/>
      <c r="K26" s="115" t="n">
        <f aca="false">E26*J26</f>
        <v>0</v>
      </c>
      <c r="L26" s="116"/>
      <c r="M26" s="116"/>
      <c r="O26" s="194" t="s">
        <v>44</v>
      </c>
      <c r="P26" s="118" t="s">
        <v>98</v>
      </c>
      <c r="Q26" s="195" t="s">
        <v>99</v>
      </c>
    </row>
    <row r="27" s="121" customFormat="true" ht="13.5" hidden="false" customHeight="true" outlineLevel="0" collapsed="false">
      <c r="A27" s="107" t="n">
        <v>13</v>
      </c>
      <c r="B27" s="196" t="s">
        <v>100</v>
      </c>
      <c r="C27" s="197" t="s">
        <v>101</v>
      </c>
      <c r="D27" s="110" t="s">
        <v>102</v>
      </c>
      <c r="E27" s="111" t="n">
        <v>4</v>
      </c>
      <c r="F27" s="111"/>
      <c r="G27" s="112"/>
      <c r="H27" s="113"/>
      <c r="I27" s="113"/>
      <c r="J27" s="114"/>
      <c r="K27" s="115" t="n">
        <f aca="false">E27*J27</f>
        <v>0</v>
      </c>
      <c r="L27" s="116"/>
      <c r="M27" s="116"/>
      <c r="N27" s="116"/>
      <c r="O27" s="198" t="s">
        <v>44</v>
      </c>
      <c r="P27" s="118" t="s">
        <v>103</v>
      </c>
      <c r="Q27" s="119" t="s">
        <v>104</v>
      </c>
      <c r="R27" s="120"/>
    </row>
    <row r="28" s="121" customFormat="true" ht="13.5" hidden="false" customHeight="true" outlineLevel="0" collapsed="false">
      <c r="A28" s="107" t="n">
        <v>14</v>
      </c>
      <c r="B28" s="199" t="s">
        <v>105</v>
      </c>
      <c r="C28" s="200" t="s">
        <v>106</v>
      </c>
      <c r="D28" s="110" t="s">
        <v>107</v>
      </c>
      <c r="E28" s="111" t="n">
        <v>40</v>
      </c>
      <c r="F28" s="111"/>
      <c r="G28" s="112"/>
      <c r="H28" s="113"/>
      <c r="I28" s="113"/>
      <c r="J28" s="114"/>
      <c r="K28" s="115" t="n">
        <f aca="false">E28*J28</f>
        <v>0</v>
      </c>
      <c r="L28" s="116"/>
      <c r="M28" s="116"/>
      <c r="N28" s="116"/>
      <c r="O28" s="201" t="s">
        <v>58</v>
      </c>
      <c r="P28" s="202" t="s">
        <v>108</v>
      </c>
      <c r="Q28" s="119" t="s">
        <v>109</v>
      </c>
      <c r="R28" s="120"/>
    </row>
    <row r="29" s="121" customFormat="true" ht="24" hidden="false" customHeight="false" outlineLevel="0" collapsed="false">
      <c r="A29" s="107" t="n">
        <v>15</v>
      </c>
      <c r="B29" s="203" t="s">
        <v>110</v>
      </c>
      <c r="C29" s="204" t="s">
        <v>111</v>
      </c>
      <c r="D29" s="110" t="s">
        <v>67</v>
      </c>
      <c r="E29" s="111" t="n">
        <v>5.76</v>
      </c>
      <c r="F29" s="111"/>
      <c r="G29" s="112"/>
      <c r="H29" s="113"/>
      <c r="I29" s="113"/>
      <c r="J29" s="114"/>
      <c r="K29" s="115" t="n">
        <f aca="false">E29*J29</f>
        <v>0</v>
      </c>
      <c r="L29" s="116"/>
      <c r="M29" s="116"/>
      <c r="N29" s="116"/>
      <c r="O29" s="205" t="s">
        <v>58</v>
      </c>
      <c r="P29" s="206" t="s">
        <v>108</v>
      </c>
      <c r="Q29" s="119" t="s">
        <v>112</v>
      </c>
      <c r="R29" s="120"/>
    </row>
    <row r="30" s="121" customFormat="true" ht="24" hidden="false" customHeight="false" outlineLevel="0" collapsed="false">
      <c r="A30" s="107" t="n">
        <v>16</v>
      </c>
      <c r="B30" s="207" t="s">
        <v>113</v>
      </c>
      <c r="C30" s="208" t="s">
        <v>114</v>
      </c>
      <c r="D30" s="110" t="s">
        <v>107</v>
      </c>
      <c r="E30" s="111" t="n">
        <v>70.46</v>
      </c>
      <c r="F30" s="111"/>
      <c r="G30" s="112"/>
      <c r="H30" s="113"/>
      <c r="I30" s="113"/>
      <c r="J30" s="114"/>
      <c r="K30" s="115" t="n">
        <f aca="false">E30*J30</f>
        <v>0</v>
      </c>
      <c r="L30" s="116"/>
      <c r="M30" s="116"/>
      <c r="N30" s="116"/>
      <c r="O30" s="209" t="s">
        <v>58</v>
      </c>
      <c r="P30" s="210" t="s">
        <v>115</v>
      </c>
      <c r="Q30" s="211" t="s">
        <v>116</v>
      </c>
      <c r="R30" s="119"/>
      <c r="S30" s="119"/>
      <c r="T30" s="120"/>
    </row>
    <row r="31" s="121" customFormat="true" ht="24" hidden="false" customHeight="false" outlineLevel="0" collapsed="false">
      <c r="A31" s="107" t="n">
        <v>17</v>
      </c>
      <c r="B31" s="212" t="s">
        <v>117</v>
      </c>
      <c r="C31" s="213" t="s">
        <v>118</v>
      </c>
      <c r="D31" s="110" t="s">
        <v>107</v>
      </c>
      <c r="E31" s="111" t="n">
        <v>70.46</v>
      </c>
      <c r="F31" s="111"/>
      <c r="G31" s="112"/>
      <c r="H31" s="113"/>
      <c r="I31" s="113"/>
      <c r="J31" s="114"/>
      <c r="K31" s="115" t="n">
        <f aca="false">E31*J31</f>
        <v>0</v>
      </c>
      <c r="L31" s="116"/>
      <c r="M31" s="116"/>
      <c r="N31" s="116"/>
      <c r="O31" s="214" t="s">
        <v>58</v>
      </c>
      <c r="P31" s="215" t="s">
        <v>115</v>
      </c>
      <c r="Q31" s="211" t="s">
        <v>116</v>
      </c>
      <c r="R31" s="119"/>
      <c r="S31" s="119"/>
      <c r="T31" s="120"/>
    </row>
    <row r="32" s="121" customFormat="true" ht="21" hidden="false" customHeight="true" outlineLevel="0" collapsed="false">
      <c r="A32" s="107" t="n">
        <v>18</v>
      </c>
      <c r="B32" s="216" t="s">
        <v>119</v>
      </c>
      <c r="C32" s="217" t="s">
        <v>120</v>
      </c>
      <c r="D32" s="110" t="s">
        <v>2</v>
      </c>
      <c r="E32" s="111" t="n">
        <v>10</v>
      </c>
      <c r="F32" s="111"/>
      <c r="G32" s="112"/>
      <c r="H32" s="113"/>
      <c r="I32" s="113"/>
      <c r="J32" s="114"/>
      <c r="K32" s="115" t="n">
        <f aca="false">E32*J32</f>
        <v>0</v>
      </c>
      <c r="L32" s="116"/>
      <c r="M32" s="116"/>
      <c r="N32" s="116"/>
      <c r="O32" s="218" t="s">
        <v>58</v>
      </c>
      <c r="P32" s="219" t="s">
        <v>121</v>
      </c>
      <c r="Q32" s="211" t="s">
        <v>122</v>
      </c>
      <c r="R32" s="119"/>
      <c r="S32" s="119"/>
      <c r="T32" s="120"/>
    </row>
    <row r="33" s="121" customFormat="true" ht="12.75" hidden="false" customHeight="false" outlineLevel="0" collapsed="false">
      <c r="A33" s="153"/>
      <c r="B33" s="220" t="s">
        <v>123</v>
      </c>
      <c r="C33" s="221" t="s">
        <v>124</v>
      </c>
      <c r="D33" s="222"/>
      <c r="E33" s="157"/>
      <c r="F33" s="157"/>
      <c r="G33" s="158"/>
      <c r="H33" s="159"/>
      <c r="I33" s="159"/>
      <c r="J33" s="160"/>
      <c r="K33" s="115"/>
      <c r="L33" s="161"/>
      <c r="M33" s="161"/>
      <c r="N33" s="161"/>
      <c r="O33" s="223"/>
      <c r="P33" s="224"/>
      <c r="Q33" s="164"/>
      <c r="R33" s="164"/>
      <c r="S33" s="164"/>
      <c r="T33" s="225"/>
      <c r="U33" s="225"/>
    </row>
    <row r="34" s="121" customFormat="true" ht="24" hidden="false" customHeight="false" outlineLevel="0" collapsed="false">
      <c r="A34" s="107" t="n">
        <v>19</v>
      </c>
      <c r="B34" s="226" t="s">
        <v>125</v>
      </c>
      <c r="C34" s="227" t="s">
        <v>126</v>
      </c>
      <c r="D34" s="110" t="s">
        <v>2</v>
      </c>
      <c r="E34" s="111" t="n">
        <v>17.7</v>
      </c>
      <c r="F34" s="111"/>
      <c r="G34" s="112"/>
      <c r="H34" s="113"/>
      <c r="I34" s="113"/>
      <c r="J34" s="114"/>
      <c r="K34" s="115" t="n">
        <f aca="false">E34*J34</f>
        <v>0</v>
      </c>
      <c r="L34" s="116"/>
      <c r="M34" s="116"/>
      <c r="N34" s="116"/>
      <c r="O34" s="228" t="s">
        <v>58</v>
      </c>
      <c r="P34" s="229" t="s">
        <v>127</v>
      </c>
      <c r="Q34" s="119" t="s">
        <v>128</v>
      </c>
      <c r="R34" s="119"/>
      <c r="S34" s="120"/>
    </row>
    <row r="35" s="121" customFormat="true" ht="24" hidden="false" customHeight="false" outlineLevel="0" collapsed="false">
      <c r="A35" s="107" t="n">
        <v>20</v>
      </c>
      <c r="B35" s="230" t="s">
        <v>129</v>
      </c>
      <c r="C35" s="231" t="s">
        <v>130</v>
      </c>
      <c r="D35" s="110" t="s">
        <v>67</v>
      </c>
      <c r="E35" s="111" t="n">
        <v>4.5</v>
      </c>
      <c r="F35" s="111"/>
      <c r="G35" s="112"/>
      <c r="H35" s="113"/>
      <c r="I35" s="113"/>
      <c r="J35" s="114"/>
      <c r="K35" s="115" t="n">
        <f aca="false">E35*J35</f>
        <v>0</v>
      </c>
      <c r="L35" s="116"/>
      <c r="M35" s="116"/>
      <c r="N35" s="116"/>
      <c r="O35" s="232" t="s">
        <v>58</v>
      </c>
      <c r="P35" s="233" t="s">
        <v>84</v>
      </c>
      <c r="Q35" s="119" t="s">
        <v>131</v>
      </c>
      <c r="R35" s="119"/>
      <c r="S35" s="120"/>
    </row>
    <row r="36" s="238" customFormat="true" ht="12.75" hidden="false" customHeight="false" outlineLevel="0" collapsed="false">
      <c r="A36" s="177"/>
      <c r="B36" s="234" t="s">
        <v>132</v>
      </c>
      <c r="C36" s="235" t="s">
        <v>133</v>
      </c>
      <c r="D36" s="180"/>
      <c r="E36" s="181"/>
      <c r="F36" s="181"/>
      <c r="G36" s="182"/>
      <c r="H36" s="183"/>
      <c r="I36" s="183"/>
      <c r="J36" s="184"/>
      <c r="K36" s="115"/>
      <c r="L36" s="185"/>
      <c r="M36" s="185"/>
      <c r="N36" s="185"/>
      <c r="O36" s="236"/>
      <c r="P36" s="237"/>
      <c r="Q36" s="188"/>
      <c r="R36" s="164"/>
    </row>
    <row r="37" s="121" customFormat="true" ht="12" hidden="false" customHeight="false" outlineLevel="0" collapsed="false">
      <c r="A37" s="107" t="n">
        <v>21</v>
      </c>
      <c r="B37" s="239" t="s">
        <v>134</v>
      </c>
      <c r="C37" s="240" t="s">
        <v>135</v>
      </c>
      <c r="D37" s="110" t="s">
        <v>2</v>
      </c>
      <c r="E37" s="111" t="n">
        <v>6</v>
      </c>
      <c r="F37" s="111"/>
      <c r="G37" s="112"/>
      <c r="H37" s="113"/>
      <c r="I37" s="113"/>
      <c r="J37" s="114"/>
      <c r="K37" s="115" t="n">
        <f aca="false">E37*J37</f>
        <v>0</v>
      </c>
      <c r="L37" s="116"/>
      <c r="M37" s="116"/>
      <c r="O37" s="241" t="s">
        <v>58</v>
      </c>
      <c r="P37" s="242" t="s">
        <v>136</v>
      </c>
      <c r="Q37" s="243" t="s">
        <v>137</v>
      </c>
    </row>
    <row r="38" s="121" customFormat="true" ht="27.75" hidden="false" customHeight="true" outlineLevel="0" collapsed="false">
      <c r="A38" s="107" t="n">
        <v>22</v>
      </c>
      <c r="B38" s="244" t="s">
        <v>138</v>
      </c>
      <c r="C38" s="245" t="s">
        <v>139</v>
      </c>
      <c r="D38" s="110" t="s">
        <v>2</v>
      </c>
      <c r="E38" s="111" t="n">
        <v>5</v>
      </c>
      <c r="F38" s="111"/>
      <c r="G38" s="112"/>
      <c r="H38" s="113"/>
      <c r="I38" s="113"/>
      <c r="J38" s="114"/>
      <c r="K38" s="115" t="n">
        <f aca="false">E38*J38</f>
        <v>0</v>
      </c>
      <c r="L38" s="116"/>
      <c r="M38" s="116"/>
      <c r="N38" s="116"/>
      <c r="O38" s="241" t="s">
        <v>58</v>
      </c>
      <c r="P38" s="246" t="s">
        <v>140</v>
      </c>
      <c r="Q38" s="243" t="s">
        <v>141</v>
      </c>
      <c r="R38" s="243"/>
      <c r="S38" s="191"/>
      <c r="T38" s="247"/>
    </row>
    <row r="39" s="121" customFormat="true" ht="12" hidden="false" customHeight="false" outlineLevel="0" collapsed="false">
      <c r="A39" s="107" t="n">
        <v>23</v>
      </c>
      <c r="B39" s="248" t="s">
        <v>142</v>
      </c>
      <c r="C39" s="249" t="s">
        <v>143</v>
      </c>
      <c r="D39" s="250" t="s">
        <v>2</v>
      </c>
      <c r="E39" s="251" t="n">
        <v>6.4</v>
      </c>
      <c r="F39" s="252"/>
      <c r="G39" s="249"/>
      <c r="H39" s="249"/>
      <c r="I39" s="249"/>
      <c r="J39" s="253"/>
      <c r="K39" s="115" t="n">
        <f aca="false">E39*J39</f>
        <v>0</v>
      </c>
      <c r="L39" s="254"/>
      <c r="M39" s="255"/>
      <c r="N39" s="256"/>
      <c r="O39" s="241" t="s">
        <v>58</v>
      </c>
      <c r="P39" s="257" t="s">
        <v>144</v>
      </c>
      <c r="Q39" s="258" t="s">
        <v>145</v>
      </c>
      <c r="R39" s="191"/>
      <c r="S39" s="247"/>
    </row>
    <row r="40" s="121" customFormat="true" ht="24" hidden="false" customHeight="true" outlineLevel="0" collapsed="false">
      <c r="A40" s="107" t="n">
        <v>24</v>
      </c>
      <c r="B40" s="259" t="s">
        <v>146</v>
      </c>
      <c r="C40" s="260" t="s">
        <v>147</v>
      </c>
      <c r="D40" s="250" t="s">
        <v>148</v>
      </c>
      <c r="E40" s="251" t="n">
        <v>2</v>
      </c>
      <c r="F40" s="252"/>
      <c r="G40" s="249"/>
      <c r="H40" s="249"/>
      <c r="I40" s="249"/>
      <c r="J40" s="253"/>
      <c r="K40" s="115" t="n">
        <f aca="false">E40*J40</f>
        <v>0</v>
      </c>
      <c r="L40" s="254"/>
      <c r="M40" s="255"/>
      <c r="N40" s="256"/>
      <c r="O40" s="261" t="s">
        <v>44</v>
      </c>
      <c r="P40" s="246" t="s">
        <v>149</v>
      </c>
      <c r="Q40" s="258" t="s">
        <v>150</v>
      </c>
      <c r="R40" s="191"/>
      <c r="S40" s="247"/>
    </row>
    <row r="41" s="121" customFormat="true" ht="17.25" hidden="false" customHeight="true" outlineLevel="0" collapsed="false">
      <c r="A41" s="107" t="n">
        <v>25</v>
      </c>
      <c r="B41" s="262" t="s">
        <v>151</v>
      </c>
      <c r="C41" s="263" t="s">
        <v>152</v>
      </c>
      <c r="D41" s="110" t="s">
        <v>67</v>
      </c>
      <c r="E41" s="111" t="n">
        <v>26.25</v>
      </c>
      <c r="F41" s="111"/>
      <c r="G41" s="112"/>
      <c r="H41" s="113"/>
      <c r="I41" s="113"/>
      <c r="J41" s="114"/>
      <c r="K41" s="115" t="n">
        <f aca="false">E41*J41</f>
        <v>0</v>
      </c>
      <c r="L41" s="116"/>
      <c r="M41" s="116"/>
      <c r="O41" s="264" t="s">
        <v>44</v>
      </c>
      <c r="P41" s="118" t="s">
        <v>153</v>
      </c>
      <c r="Q41" s="106" t="s">
        <v>154</v>
      </c>
      <c r="R41" s="191"/>
    </row>
    <row r="42" s="121" customFormat="true" ht="27" hidden="false" customHeight="true" outlineLevel="0" collapsed="false">
      <c r="A42" s="107" t="n">
        <v>26</v>
      </c>
      <c r="B42" s="265" t="s">
        <v>155</v>
      </c>
      <c r="C42" s="266" t="s">
        <v>156</v>
      </c>
      <c r="D42" s="110" t="s">
        <v>157</v>
      </c>
      <c r="E42" s="111" t="n">
        <v>472.5</v>
      </c>
      <c r="F42" s="111"/>
      <c r="G42" s="112"/>
      <c r="H42" s="113"/>
      <c r="I42" s="113"/>
      <c r="J42" s="114"/>
      <c r="K42" s="115" t="n">
        <f aca="false">E42*J42</f>
        <v>0</v>
      </c>
      <c r="L42" s="116"/>
      <c r="M42" s="116"/>
      <c r="O42" s="267" t="s">
        <v>44</v>
      </c>
      <c r="P42" s="246" t="s">
        <v>158</v>
      </c>
      <c r="Q42" s="106" t="s">
        <v>159</v>
      </c>
      <c r="R42" s="191"/>
    </row>
    <row r="43" customFormat="false" ht="15" hidden="false" customHeight="false" outlineLevel="0" collapsed="false">
      <c r="A43" s="268" t="n">
        <v>27</v>
      </c>
      <c r="B43" s="269" t="s">
        <v>160</v>
      </c>
      <c r="C43" s="270" t="s">
        <v>161</v>
      </c>
      <c r="D43" s="128" t="s">
        <v>107</v>
      </c>
      <c r="E43" s="129" t="n">
        <v>3.9</v>
      </c>
      <c r="F43" s="129"/>
      <c r="G43" s="130"/>
      <c r="H43" s="131"/>
      <c r="I43" s="131"/>
      <c r="J43" s="132"/>
      <c r="K43" s="115" t="n">
        <f aca="false">E43*J43</f>
        <v>0</v>
      </c>
      <c r="L43" s="133"/>
      <c r="M43" s="133"/>
      <c r="N43" s="271"/>
      <c r="O43" s="272" t="s">
        <v>44</v>
      </c>
      <c r="P43" s="246" t="s">
        <v>162</v>
      </c>
      <c r="Q43" s="195" t="s">
        <v>163</v>
      </c>
      <c r="R43" s="273"/>
      <c r="S43" s="274"/>
      <c r="T43" s="274"/>
    </row>
    <row r="44" s="1" customFormat="true" ht="15" hidden="false" customHeight="false" outlineLevel="0" collapsed="false">
      <c r="A44" s="275" t="n">
        <v>28</v>
      </c>
      <c r="B44" s="276" t="s">
        <v>164</v>
      </c>
      <c r="C44" s="277" t="s">
        <v>165</v>
      </c>
      <c r="D44" s="128" t="s">
        <v>2</v>
      </c>
      <c r="E44" s="129" t="n">
        <v>17</v>
      </c>
      <c r="F44" s="129"/>
      <c r="G44" s="130"/>
      <c r="H44" s="131"/>
      <c r="I44" s="131"/>
      <c r="J44" s="132"/>
      <c r="K44" s="115" t="n">
        <f aca="false">E44*J44</f>
        <v>0</v>
      </c>
      <c r="L44" s="116"/>
      <c r="M44" s="133"/>
      <c r="N44" s="133"/>
      <c r="O44" s="278" t="s">
        <v>58</v>
      </c>
      <c r="P44" s="279" t="s">
        <v>166</v>
      </c>
      <c r="Q44" s="195" t="s">
        <v>167</v>
      </c>
      <c r="R44" s="195"/>
      <c r="S44" s="271"/>
      <c r="T44" s="271"/>
      <c r="U44" s="271"/>
    </row>
    <row r="45" s="271" customFormat="true" ht="26.25" hidden="false" customHeight="true" outlineLevel="0" collapsed="false">
      <c r="A45" s="275" t="n">
        <v>29</v>
      </c>
      <c r="B45" s="280" t="s">
        <v>168</v>
      </c>
      <c r="C45" s="281" t="s">
        <v>169</v>
      </c>
      <c r="D45" s="110" t="s">
        <v>170</v>
      </c>
      <c r="E45" s="111" t="n">
        <v>70.2</v>
      </c>
      <c r="F45" s="111"/>
      <c r="G45" s="112"/>
      <c r="H45" s="113"/>
      <c r="I45" s="113"/>
      <c r="J45" s="114"/>
      <c r="K45" s="115" t="n">
        <f aca="false">E45*J45</f>
        <v>0</v>
      </c>
      <c r="L45" s="116"/>
      <c r="M45" s="116"/>
      <c r="N45" s="116"/>
      <c r="O45" s="282" t="s">
        <v>44</v>
      </c>
      <c r="P45" s="246" t="s">
        <v>171</v>
      </c>
      <c r="Q45" s="106" t="s">
        <v>172</v>
      </c>
    </row>
    <row r="46" s="271" customFormat="true" ht="16.5" hidden="false" customHeight="true" outlineLevel="0" collapsed="false">
      <c r="A46" s="283" t="n">
        <v>30</v>
      </c>
      <c r="B46" s="284" t="s">
        <v>173</v>
      </c>
      <c r="C46" s="285" t="s">
        <v>174</v>
      </c>
      <c r="D46" s="286" t="s">
        <v>2</v>
      </c>
      <c r="E46" s="287" t="n">
        <v>25</v>
      </c>
      <c r="F46" s="287"/>
      <c r="G46" s="288"/>
      <c r="H46" s="289"/>
      <c r="I46" s="289"/>
      <c r="J46" s="290"/>
      <c r="K46" s="291" t="n">
        <f aca="false">E46*J46</f>
        <v>0</v>
      </c>
      <c r="L46" s="116"/>
      <c r="M46" s="116"/>
      <c r="N46" s="116"/>
      <c r="O46" s="282"/>
      <c r="P46" s="135"/>
      <c r="Q46" s="106"/>
    </row>
    <row r="47" customFormat="false" ht="15" hidden="false" customHeight="false" outlineLevel="0" collapsed="false">
      <c r="A47" s="292"/>
      <c r="B47" s="293"/>
      <c r="C47" s="293"/>
      <c r="D47" s="294"/>
      <c r="E47" s="295"/>
      <c r="F47" s="296"/>
      <c r="G47" s="297"/>
      <c r="H47" s="298"/>
      <c r="I47" s="298"/>
      <c r="J47" s="103"/>
      <c r="L47" s="1"/>
      <c r="M47" s="1"/>
      <c r="N47" s="105"/>
    </row>
    <row r="48" customFormat="false" ht="15" hidden="false" customHeight="false" outlineLevel="0" collapsed="false">
      <c r="A48" s="292"/>
      <c r="B48" s="293"/>
      <c r="C48" s="299"/>
      <c r="D48" s="294"/>
      <c r="E48" s="295"/>
      <c r="F48" s="296"/>
      <c r="G48" s="297"/>
      <c r="H48" s="298"/>
      <c r="I48" s="298"/>
      <c r="J48" s="103"/>
      <c r="L48" s="1"/>
      <c r="M48" s="1"/>
    </row>
    <row r="49" customFormat="false" ht="15" hidden="false" customHeight="false" outlineLevel="0" collapsed="false">
      <c r="A49" s="292"/>
      <c r="B49" s="293"/>
      <c r="C49" s="299"/>
      <c r="D49" s="294"/>
      <c r="E49" s="295"/>
      <c r="F49" s="296"/>
      <c r="G49" s="297"/>
      <c r="H49" s="298"/>
      <c r="I49" s="298"/>
      <c r="J49" s="103"/>
      <c r="L49" s="1"/>
      <c r="M49" s="1"/>
    </row>
    <row r="50" customFormat="false" ht="15" hidden="false" customHeight="false" outlineLevel="0" collapsed="false">
      <c r="J50" s="2"/>
      <c r="L50" s="1"/>
      <c r="M50" s="1"/>
    </row>
    <row r="51" customFormat="false" ht="15" hidden="false" customHeight="false" outlineLevel="0" collapsed="false">
      <c r="J51" s="2"/>
      <c r="L51" s="1"/>
      <c r="M51" s="1"/>
    </row>
  </sheetData>
  <mergeCells count="9">
    <mergeCell ref="I1:J1"/>
    <mergeCell ref="J3:K3"/>
    <mergeCell ref="H6:K6"/>
    <mergeCell ref="N6:N8"/>
    <mergeCell ref="O6:O8"/>
    <mergeCell ref="P6:P8"/>
    <mergeCell ref="Q6:Q8"/>
    <mergeCell ref="H7:I7"/>
    <mergeCell ref="J7:K7"/>
  </mergeCells>
  <printOptions headings="false" gridLines="false" gridLinesSet="true" horizontalCentered="false" verticalCentered="false"/>
  <pageMargins left="0.708333333333333" right="0.708333333333333" top="0.679861111111111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9:20:54Z</dcterms:created>
  <dc:creator>Admin</dc:creator>
  <dc:description/>
  <dc:language>en-US</dc:language>
  <cp:lastModifiedBy>Tomáš Jenčík</cp:lastModifiedBy>
  <cp:lastPrinted>2015-03-30T08:34:00Z</cp:lastPrinted>
  <dcterms:modified xsi:type="dcterms:W3CDTF">2015-03-30T08:35:50Z</dcterms:modified>
  <cp:revision>0</cp:revision>
  <dc:subject/>
  <dc:title/>
</cp:coreProperties>
</file>